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69860"/>
        <c:axId val="57591033"/>
      </c:lineChart>
      <c:catAx>
        <c:axId val="750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1033"/>
        <c:crossesAt val="0"/>
        <c:auto val="1"/>
        <c:lblAlgn val="ctr"/>
        <c:lblOffset val="100"/>
        <c:noMultiLvlLbl val="0"/>
      </c:catAx>
      <c:valAx>
        <c:axId val="57591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9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7299"/>
        <c:axId val="19469893"/>
      </c:lineChart>
      <c:catAx>
        <c:axId val="7680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9893"/>
        <c:crossesAt val="0"/>
        <c:auto val="1"/>
        <c:lblAlgn val="ctr"/>
        <c:lblOffset val="100"/>
        <c:noMultiLvlLbl val="0"/>
      </c:catAx>
      <c:valAx>
        <c:axId val="1946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1473"/>
        <c:axId val="81426008"/>
      </c:lineChart>
      <c:catAx>
        <c:axId val="9436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6008"/>
        <c:crossesAt val="0"/>
        <c:auto val="1"/>
        <c:lblAlgn val="ctr"/>
        <c:lblOffset val="100"/>
        <c:noMultiLvlLbl val="0"/>
      </c:catAx>
      <c:valAx>
        <c:axId val="8142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25267"/>
        <c:axId val="11942649"/>
      </c:lineChart>
      <c:catAx>
        <c:axId val="3502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2649"/>
        <c:crossesAt val="0"/>
        <c:auto val="1"/>
        <c:lblAlgn val="ctr"/>
        <c:lblOffset val="100"/>
        <c:noMultiLvlLbl val="0"/>
      </c:catAx>
      <c:valAx>
        <c:axId val="11942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5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